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Welcome" sheetId="1" state="visible" r:id="rId2"/>
    <sheet name="Main" sheetId="2" state="visible" r:id="rId3"/>
    <sheet name="Tax" sheetId="3" state="visible" r:id="rId4"/>
  </sheets>
  <definedNames>
    <definedName function="false" hidden="false" name="tax" vbProcedure="false">Tax!$A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Welcome to</t>
  </si>
  <si>
    <t xml:space="preserve">Web Works</t>
  </si>
  <si>
    <t xml:space="preserve">Web Design and Firewall Software</t>
  </si>
  <si>
    <t xml:space="preserve">Names of workers</t>
  </si>
  <si>
    <t xml:space="preserve">Hours</t>
  </si>
  <si>
    <t xml:space="preserve">Hourly rates</t>
  </si>
  <si>
    <t xml:space="preserve">Web design ($)</t>
  </si>
  <si>
    <t xml:space="preserve">Software ($)</t>
  </si>
  <si>
    <t xml:space="preserve">Basic Pay ($)</t>
  </si>
  <si>
    <t xml:space="preserve">Web commision ($)</t>
  </si>
  <si>
    <t xml:space="preserve">Software commision ($)</t>
  </si>
  <si>
    <t xml:space="preserve">Gross Pay ($)</t>
  </si>
  <si>
    <t xml:space="preserve">Super ($)</t>
  </si>
  <si>
    <t xml:space="preserve">Medicare ($)</t>
  </si>
  <si>
    <t xml:space="preserve">Tax Rate ($)</t>
  </si>
  <si>
    <t xml:space="preserve">Added Tax ($)</t>
  </si>
  <si>
    <t xml:space="preserve">Total Tax ($)</t>
  </si>
  <si>
    <t xml:space="preserve">Net pay ($)</t>
  </si>
  <si>
    <t xml:space="preserve">Projected Annual pay ($)</t>
  </si>
  <si>
    <t xml:space="preserve">Wanda Williamson</t>
  </si>
  <si>
    <t xml:space="preserve">Wendy Johns</t>
  </si>
  <si>
    <t xml:space="preserve">Jack Pirate</t>
  </si>
  <si>
    <t xml:space="preserve">Cameron Shrek</t>
  </si>
  <si>
    <t xml:space="preserve">Orlando Blossom</t>
  </si>
  <si>
    <t xml:space="preserve">harry Phoenix</t>
  </si>
  <si>
    <t xml:space="preserve">Fiona Sparrow</t>
  </si>
  <si>
    <t xml:space="preserve">Total</t>
  </si>
  <si>
    <t xml:space="preserve"> </t>
  </si>
  <si>
    <t xml:space="preserve">Taxable income ($)</t>
  </si>
  <si>
    <t xml:space="preserve">Tax on this income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\$#,##0.0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4"/>
      <color rgb="FFFFFFFF"/>
      <name val="Arial"/>
      <family val="0"/>
    </font>
    <font>
      <sz val="11"/>
      <color rgb="FFFFFFFF"/>
      <name val="Verdana"/>
      <family val="0"/>
    </font>
    <font>
      <sz val="10"/>
      <color rgb="FFFFFFFF"/>
      <name val="Verdana"/>
      <family val="0"/>
    </font>
    <font>
      <sz val="10"/>
      <color rgb="FF0000D4"/>
      <name val="Verdana"/>
      <family val="0"/>
    </font>
    <font>
      <b val="true"/>
      <sz val="10"/>
      <color rgb="FFFFFFFF"/>
      <name val="Verdana"/>
      <family val="0"/>
    </font>
    <font>
      <b val="true"/>
      <sz val="15"/>
      <color rgb="FF0000D4"/>
      <name val="Verdana"/>
      <family val="2"/>
    </font>
    <font>
      <sz val="12"/>
      <color rgb="FF000000"/>
      <name val="Verdana"/>
      <family val="2"/>
    </font>
    <font>
      <b val="true"/>
      <sz val="12"/>
      <color rgb="FF0000D4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0000D4"/>
        <bgColor rgb="FF0000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d4"/>
                </a:solidFill>
                <a:latin typeface="Verdana"/>
              </a:defRPr>
            </a:pPr>
            <a:r>
              <a:rPr b="1" sz="1500" spc="-1" strike="noStrike">
                <a:solidFill>
                  <a:srgbClr val="0000d4"/>
                </a:solidFill>
                <a:latin typeface="Verdana"/>
              </a:rPr>
              <a:t>Service Commi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in!$G$1</c:f>
              <c:strCache>
                <c:ptCount val="1"/>
                <c:pt idx="0">
                  <c:v>Web commision ($)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2:$A$8</c:f>
              <c:strCache>
                <c:ptCount val="7"/>
                <c:pt idx="0">
                  <c:v>Wanda Williamson</c:v>
                </c:pt>
                <c:pt idx="1">
                  <c:v>Wendy Johns</c:v>
                </c:pt>
                <c:pt idx="2">
                  <c:v>Jack Pirate</c:v>
                </c:pt>
                <c:pt idx="3">
                  <c:v>Cameron Shrek</c:v>
                </c:pt>
                <c:pt idx="4">
                  <c:v>Orlando Blossom</c:v>
                </c:pt>
                <c:pt idx="5">
                  <c:v>harry Phoenix</c:v>
                </c:pt>
                <c:pt idx="6">
                  <c:v>Fiona Sparrow</c:v>
                </c:pt>
              </c:strCache>
            </c:strRef>
          </c:cat>
          <c:val>
            <c:numRef>
              <c:f>Main!$G$2:$G$8</c:f>
              <c:numCache>
                <c:formatCode>General</c:formatCode>
                <c:ptCount val="7"/>
                <c:pt idx="0">
                  <c:v>250</c:v>
                </c:pt>
                <c:pt idx="1">
                  <c:v>0</c:v>
                </c:pt>
                <c:pt idx="2">
                  <c:v>225</c:v>
                </c:pt>
                <c:pt idx="3">
                  <c:v>210</c:v>
                </c:pt>
                <c:pt idx="4">
                  <c:v>140</c:v>
                </c:pt>
                <c:pt idx="5">
                  <c:v>275</c:v>
                </c:pt>
                <c:pt idx="6">
                  <c:v>80</c:v>
                </c:pt>
              </c:numCache>
            </c:numRef>
          </c:val>
        </c:ser>
        <c:ser>
          <c:idx val="1"/>
          <c:order val="1"/>
          <c:tx>
            <c:strRef>
              <c:f>Main!$H$1</c:f>
              <c:strCache>
                <c:ptCount val="1"/>
                <c:pt idx="0">
                  <c:v>Software commision ($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2:$A$8</c:f>
              <c:strCache>
                <c:ptCount val="7"/>
                <c:pt idx="0">
                  <c:v>Wanda Williamson</c:v>
                </c:pt>
                <c:pt idx="1">
                  <c:v>Wendy Johns</c:v>
                </c:pt>
                <c:pt idx="2">
                  <c:v>Jack Pirate</c:v>
                </c:pt>
                <c:pt idx="3">
                  <c:v>Cameron Shrek</c:v>
                </c:pt>
                <c:pt idx="4">
                  <c:v>Orlando Blossom</c:v>
                </c:pt>
                <c:pt idx="5">
                  <c:v>harry Phoenix</c:v>
                </c:pt>
                <c:pt idx="6">
                  <c:v>Fiona Sparrow</c:v>
                </c:pt>
              </c:strCache>
            </c:strRef>
          </c:cat>
          <c:val>
            <c:numRef>
              <c:f>Main!$H$2:$H$8</c:f>
              <c:numCache>
                <c:formatCode>General</c:formatCode>
                <c:ptCount val="7"/>
                <c:pt idx="0">
                  <c:v>23</c:v>
                </c:pt>
                <c:pt idx="1">
                  <c:v>0</c:v>
                </c:pt>
                <c:pt idx="2">
                  <c:v>25</c:v>
                </c:pt>
                <c:pt idx="3">
                  <c:v>24.5</c:v>
                </c:pt>
                <c:pt idx="4">
                  <c:v>13.75</c:v>
                </c:pt>
                <c:pt idx="5">
                  <c:v>34.8</c:v>
                </c:pt>
                <c:pt idx="6">
                  <c:v>15.2</c:v>
                </c:pt>
              </c:numCache>
            </c:numRef>
          </c:val>
        </c:ser>
        <c:gapWidth val="150"/>
        <c:overlap val="0"/>
        <c:axId val="29445223"/>
        <c:axId val="79468859"/>
      </c:barChart>
      <c:catAx>
        <c:axId val="29445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d4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d4"/>
                    </a:solidFill>
                    <a:latin typeface="Verdana"/>
                  </a:rPr>
                  <a:t>Employe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d4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68859"/>
        <c:crossesAt val="0"/>
        <c:auto val="1"/>
        <c:lblAlgn val="ctr"/>
        <c:lblOffset val="100"/>
        <c:noMultiLvlLbl val="0"/>
      </c:catAx>
      <c:valAx>
        <c:axId val="7946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d4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d4"/>
                    </a:solidFill>
                    <a:latin typeface="Verdana"/>
                  </a:rPr>
                  <a:t>Commision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4522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d4"/>
      </a:solidFill>
      <a:round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a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Tax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x Tabl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Welc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lcom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24560</xdr:colOff>
      <xdr:row>18</xdr:row>
      <xdr:rowOff>38160</xdr:rowOff>
    </xdr:from>
    <xdr:to>
      <xdr:col>7</xdr:col>
      <xdr:colOff>1397160</xdr:colOff>
      <xdr:row>44</xdr:row>
      <xdr:rowOff>152280</xdr:rowOff>
    </xdr:to>
    <xdr:graphicFrame>
      <xdr:nvGraphicFramePr>
        <xdr:cNvPr id="0" name="Chart 2"/>
        <xdr:cNvGraphicFramePr/>
      </xdr:nvGraphicFramePr>
      <xdr:xfrm>
        <a:off x="124560" y="3149640"/>
        <a:ext cx="7607880" cy="44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Welc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lco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11.0546875" defaultRowHeight="13" zeroHeight="false" outlineLevelRow="0" outlineLevelCol="0"/>
  <sheetData>
    <row r="4" customFormat="false" ht="17" hidden="false" customHeight="false" outlineLevel="0" collapsed="false">
      <c r="B4" s="1"/>
      <c r="C4" s="2"/>
      <c r="D4" s="2"/>
      <c r="E4" s="3" t="s">
        <v>0</v>
      </c>
      <c r="F4" s="4"/>
      <c r="G4" s="2"/>
      <c r="H4" s="5"/>
      <c r="I4" s="6"/>
      <c r="J4" s="6"/>
      <c r="K4" s="6"/>
    </row>
    <row r="5" customFormat="false" ht="17" hidden="false" customHeight="false" outlineLevel="0" collapsed="false">
      <c r="B5" s="7"/>
      <c r="C5" s="8"/>
      <c r="D5" s="8"/>
      <c r="E5" s="9"/>
      <c r="F5" s="10"/>
      <c r="G5" s="8"/>
      <c r="H5" s="11"/>
      <c r="I5" s="12"/>
      <c r="J5" s="12"/>
      <c r="K5" s="12"/>
    </row>
    <row r="6" customFormat="false" ht="17" hidden="false" customHeight="false" outlineLevel="0" collapsed="false">
      <c r="B6" s="13"/>
      <c r="C6" s="14"/>
      <c r="D6" s="14"/>
      <c r="E6" s="15" t="s">
        <v>1</v>
      </c>
      <c r="F6" s="10"/>
      <c r="G6" s="14"/>
      <c r="H6" s="16"/>
      <c r="I6" s="6"/>
      <c r="J6" s="6"/>
      <c r="K6" s="6"/>
    </row>
    <row r="7" customFormat="false" ht="17" hidden="false" customHeight="false" outlineLevel="0" collapsed="false">
      <c r="B7" s="7"/>
      <c r="C7" s="8"/>
      <c r="D7" s="8"/>
      <c r="E7" s="9"/>
      <c r="F7" s="10"/>
      <c r="G7" s="8"/>
      <c r="H7" s="11"/>
      <c r="I7" s="12"/>
      <c r="J7" s="12"/>
      <c r="K7" s="12"/>
    </row>
    <row r="8" customFormat="false" ht="17" hidden="false" customHeight="false" outlineLevel="0" collapsed="false">
      <c r="B8" s="17"/>
      <c r="C8" s="18"/>
      <c r="D8" s="18"/>
      <c r="E8" s="19" t="s">
        <v>2</v>
      </c>
      <c r="F8" s="20"/>
      <c r="G8" s="18"/>
      <c r="H8" s="21"/>
      <c r="I8" s="6"/>
      <c r="J8" s="6"/>
      <c r="K8" s="6"/>
    </row>
    <row r="12" customFormat="false" ht="13" hidden="false" customHeight="false" outlineLevel="0" collapsed="false">
      <c r="B12" s="22"/>
      <c r="C12" s="22"/>
      <c r="D12" s="22"/>
      <c r="E12" s="22"/>
      <c r="F12" s="22"/>
      <c r="G12" s="22"/>
      <c r="H12" s="22"/>
    </row>
    <row r="13" customFormat="false" ht="13" hidden="false" customHeight="false" outlineLevel="0" collapsed="false">
      <c r="B13" s="22"/>
      <c r="C13" s="22"/>
      <c r="D13" s="22"/>
      <c r="E13" s="22"/>
      <c r="F13" s="22"/>
      <c r="G13" s="22"/>
      <c r="H13" s="22"/>
    </row>
    <row r="14" customFormat="false" ht="13" hidden="false" customHeight="false" outlineLevel="0" collapsed="false">
      <c r="B14" s="22"/>
      <c r="C14" s="22"/>
      <c r="D14" s="22"/>
      <c r="E14" s="22"/>
      <c r="F14" s="22"/>
      <c r="G14" s="22"/>
      <c r="H14" s="22"/>
    </row>
    <row r="15" customFormat="false" ht="13" hidden="false" customHeight="false" outlineLevel="0" collapsed="false">
      <c r="B15" s="22"/>
      <c r="C15" s="22"/>
      <c r="D15" s="22"/>
      <c r="E15" s="22"/>
      <c r="F15" s="22"/>
      <c r="G15" s="22"/>
      <c r="H15" s="22"/>
    </row>
    <row r="16" customFormat="false" ht="13" hidden="false" customHeight="false" outlineLevel="0" collapsed="false">
      <c r="B16" s="22"/>
      <c r="C16" s="22"/>
      <c r="D16" s="22"/>
      <c r="E16" s="22"/>
      <c r="F16" s="22"/>
      <c r="G16" s="22"/>
      <c r="H16" s="22"/>
    </row>
    <row r="17" customFormat="false" ht="13" hidden="false" customHeight="false" outlineLevel="0" collapsed="false">
      <c r="B17" s="22"/>
      <c r="C17" s="22"/>
      <c r="D17" s="22"/>
      <c r="E17" s="22"/>
      <c r="F17" s="22"/>
      <c r="G17" s="22"/>
      <c r="H17" s="22"/>
    </row>
    <row r="18" customFormat="false" ht="13" hidden="false" customHeight="false" outlineLevel="0" collapsed="false">
      <c r="B18" s="22"/>
      <c r="C18" s="22"/>
      <c r="D18" s="22"/>
      <c r="E18" s="22"/>
      <c r="F18" s="22"/>
      <c r="G18" s="22"/>
      <c r="H18" s="2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main">
                <anchor moveWithCells="true" sizeWithCells="false">
                  <from>
                    <xdr:col>2</xdr:col>
                    <xdr:colOff>32040</xdr:colOff>
                    <xdr:row>12</xdr:row>
                    <xdr:rowOff>75960</xdr:rowOff>
                  </from>
                  <to>
                    <xdr:col>4</xdr:col>
                    <xdr:colOff>21960</xdr:colOff>
                    <xdr:row>16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tax_table">
                <anchor moveWithCells="true" sizeWithCells="false">
                  <from>
                    <xdr:col>5</xdr:col>
                    <xdr:colOff>31680</xdr:colOff>
                    <xdr:row>12</xdr:row>
                    <xdr:rowOff>63000</xdr:rowOff>
                  </from>
                  <to>
                    <xdr:col>7</xdr:col>
                    <xdr:colOff>21600</xdr:colOff>
                    <xdr:row>16</xdr:row>
                    <xdr:rowOff>63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10.703125" defaultRowHeight="13" zeroHeight="false" outlineLevelRow="0" outlineLevelCol="0"/>
  <cols>
    <col collapsed="false" customWidth="true" hidden="false" outlineLevel="0" max="1" min="1" style="23" width="15.85"/>
    <col collapsed="false" customWidth="true" hidden="false" outlineLevel="0" max="2" min="2" style="23" width="7.7"/>
    <col collapsed="false" customWidth="true" hidden="false" outlineLevel="0" max="3" min="3" style="23" width="10.85"/>
    <col collapsed="false" customWidth="true" hidden="false" outlineLevel="0" max="4" min="4" style="23" width="13.28"/>
    <col collapsed="false" customWidth="true" hidden="false" outlineLevel="0" max="5" min="5" style="23" width="11.28"/>
    <col collapsed="false" customWidth="true" hidden="false" outlineLevel="0" max="6" min="6" style="23" width="11.85"/>
    <col collapsed="false" customWidth="true" hidden="false" outlineLevel="0" max="7" min="7" style="23" width="16.7"/>
    <col collapsed="false" customWidth="true" hidden="false" outlineLevel="0" max="8" min="8" style="23" width="20.56"/>
    <col collapsed="false" customWidth="true" hidden="false" outlineLevel="0" max="9" min="9" style="23" width="12.28"/>
    <col collapsed="false" customWidth="true" hidden="false" outlineLevel="0" max="10" min="10" style="23" width="8.85"/>
    <col collapsed="false" customWidth="true" hidden="false" outlineLevel="0" max="11" min="11" style="23" width="11.28"/>
    <col collapsed="false" customWidth="true" hidden="false" outlineLevel="0" max="12" min="12" style="23" width="11.13"/>
    <col collapsed="false" customWidth="true" hidden="false" outlineLevel="0" max="13" min="13" style="23" width="12.56"/>
    <col collapsed="false" customWidth="true" hidden="false" outlineLevel="0" max="14" min="14" style="23" width="11.28"/>
    <col collapsed="false" customWidth="true" hidden="false" outlineLevel="0" max="15" min="15" style="23" width="10.28"/>
    <col collapsed="false" customWidth="true" hidden="false" outlineLevel="0" max="16" min="16" style="23" width="21.42"/>
    <col collapsed="false" customWidth="false" hidden="false" outlineLevel="0" max="257" min="17" style="23" width="10.7"/>
  </cols>
  <sheetData>
    <row r="1" customFormat="false" ht="21" hidden="false" customHeight="true" outlineLevel="0" collapsed="false">
      <c r="A1" s="24" t="s">
        <v>3</v>
      </c>
      <c r="B1" s="25" t="s">
        <v>4</v>
      </c>
      <c r="C1" s="25" t="s">
        <v>5</v>
      </c>
      <c r="D1" s="25" t="s">
        <v>6</v>
      </c>
      <c r="E1" s="25" t="s">
        <v>7</v>
      </c>
      <c r="F1" s="25" t="s">
        <v>8</v>
      </c>
      <c r="G1" s="25" t="s">
        <v>9</v>
      </c>
      <c r="H1" s="25" t="s">
        <v>10</v>
      </c>
      <c r="I1" s="25" t="s">
        <v>11</v>
      </c>
      <c r="J1" s="25" t="s">
        <v>12</v>
      </c>
      <c r="K1" s="25" t="s">
        <v>13</v>
      </c>
      <c r="L1" s="25" t="s">
        <v>14</v>
      </c>
      <c r="M1" s="25" t="s">
        <v>15</v>
      </c>
      <c r="N1" s="25" t="s">
        <v>16</v>
      </c>
      <c r="O1" s="25" t="s">
        <v>17</v>
      </c>
      <c r="P1" s="26" t="s">
        <v>18</v>
      </c>
    </row>
    <row r="2" customFormat="false" ht="13" hidden="false" customHeight="false" outlineLevel="0" collapsed="false">
      <c r="A2" s="27" t="s">
        <v>19</v>
      </c>
      <c r="B2" s="28" t="n">
        <v>50</v>
      </c>
      <c r="C2" s="29" t="n">
        <v>50</v>
      </c>
      <c r="D2" s="30" t="n">
        <v>5000</v>
      </c>
      <c r="E2" s="30" t="n">
        <v>2300</v>
      </c>
      <c r="F2" s="31" t="n">
        <f aca="false">IF(B2&gt;35,(B2-35)*1.5*C2+35*C2,IF(B2&lt;35,B2,B2*C2))</f>
        <v>2875</v>
      </c>
      <c r="G2" s="31" t="n">
        <f aca="false">D2*0.05</f>
        <v>250</v>
      </c>
      <c r="H2" s="31" t="n">
        <f aca="false">IF(E2&gt;1000,E2*0.01,IF(E2&gt;3000,E2*0.02,0))</f>
        <v>23</v>
      </c>
      <c r="I2" s="31" t="n">
        <f aca="false">SUM(F2+G2+H2)</f>
        <v>3148</v>
      </c>
      <c r="J2" s="31" t="n">
        <f aca="false">I2*0.015</f>
        <v>47.22</v>
      </c>
      <c r="K2" s="31" t="n">
        <f aca="false">I2*0.09</f>
        <v>283.32</v>
      </c>
      <c r="L2" s="31" t="n">
        <f aca="false">VLOOKUP(P2,tax,2)</f>
        <v>0.45</v>
      </c>
      <c r="M2" s="31" t="n">
        <f aca="false">IF(L2=0.3,2850,IF(L2=0.4,17850,IF(L2=0.45,47850,0)))</f>
        <v>47850</v>
      </c>
      <c r="N2" s="31" t="n">
        <f aca="false">M2+(L2*P2)</f>
        <v>121513.2</v>
      </c>
      <c r="O2" s="31" t="n">
        <f aca="false">I2-J2-K2-(I2*L2)</f>
        <v>1400.86</v>
      </c>
      <c r="P2" s="32" t="n">
        <f aca="false">I2*52</f>
        <v>163696</v>
      </c>
    </row>
    <row r="3" customFormat="false" ht="13" hidden="false" customHeight="false" outlineLevel="0" collapsed="false">
      <c r="A3" s="33" t="s">
        <v>20</v>
      </c>
      <c r="B3" s="34" t="n">
        <v>35</v>
      </c>
      <c r="C3" s="35" t="n">
        <v>35</v>
      </c>
      <c r="D3" s="36"/>
      <c r="E3" s="36"/>
      <c r="F3" s="37" t="n">
        <f aca="false">IF(B3&gt;35,(B3-35)*1.5*C3+35*C3,IF(B3&lt;35,B3,B3*C3))</f>
        <v>1225</v>
      </c>
      <c r="G3" s="37" t="n">
        <f aca="false">D3*0.05</f>
        <v>0</v>
      </c>
      <c r="H3" s="37" t="n">
        <f aca="false">IF(E3&gt;1000,E3*0.01,IF(E3&gt;3000,E3*0.02,0))</f>
        <v>0</v>
      </c>
      <c r="I3" s="37" t="n">
        <f aca="false">SUM(F3+G3+H3)</f>
        <v>1225</v>
      </c>
      <c r="J3" s="37" t="n">
        <f aca="false">I3*0.015</f>
        <v>18.375</v>
      </c>
      <c r="K3" s="37" t="n">
        <f aca="false">I3*0.09</f>
        <v>110.25</v>
      </c>
      <c r="L3" s="37" t="n">
        <f aca="false">VLOOKUP(P3,tax,2)</f>
        <v>0.3</v>
      </c>
      <c r="M3" s="37" t="n">
        <f aca="false">IF(L3=0.3,2850,IF(L3=0.4,17850,IF(L3=0.45,47850,0)))</f>
        <v>2850</v>
      </c>
      <c r="N3" s="37" t="n">
        <f aca="false">M3+(L3*P3)</f>
        <v>21960</v>
      </c>
      <c r="O3" s="37" t="n">
        <f aca="false">I3-J3-K3-(I3*L3)</f>
        <v>728.875</v>
      </c>
      <c r="P3" s="38" t="n">
        <f aca="false">I3*52</f>
        <v>63700</v>
      </c>
    </row>
    <row r="4" customFormat="false" ht="13" hidden="false" customHeight="false" outlineLevel="0" collapsed="false">
      <c r="A4" s="33" t="s">
        <v>21</v>
      </c>
      <c r="B4" s="34" t="n">
        <v>40</v>
      </c>
      <c r="C4" s="35" t="n">
        <v>42</v>
      </c>
      <c r="D4" s="36" t="n">
        <v>4500</v>
      </c>
      <c r="E4" s="36" t="n">
        <v>2500</v>
      </c>
      <c r="F4" s="37" t="n">
        <f aca="false">IF(B4&gt;35,(B4-35)*1.5*C4+35*C4,IF(B4&lt;35,B4,B4*C4))</f>
        <v>1785</v>
      </c>
      <c r="G4" s="37" t="n">
        <f aca="false">D4*0.05</f>
        <v>225</v>
      </c>
      <c r="H4" s="37" t="n">
        <f aca="false">IF(E4&gt;1000,E4*0.01,IF(E4&gt;3000,E4*0.02,0))</f>
        <v>25</v>
      </c>
      <c r="I4" s="37" t="n">
        <f aca="false">SUM(F4+G4+H4)</f>
        <v>2035</v>
      </c>
      <c r="J4" s="37" t="n">
        <f aca="false">I4*0.015</f>
        <v>30.525</v>
      </c>
      <c r="K4" s="37" t="n">
        <f aca="false">I4*0.09</f>
        <v>183.15</v>
      </c>
      <c r="L4" s="37" t="n">
        <f aca="false">VLOOKUP(P4,tax,2)</f>
        <v>0.4</v>
      </c>
      <c r="M4" s="37" t="n">
        <f aca="false">IF(L4=0.3,2850,IF(L4=0.4,17850,IF(L4=0.45,47850,0)))</f>
        <v>17850</v>
      </c>
      <c r="N4" s="37" t="n">
        <f aca="false">M4+(L4*P4)</f>
        <v>60178</v>
      </c>
      <c r="O4" s="37" t="n">
        <f aca="false">I4-J4-K4-(I4*L4)</f>
        <v>1007.325</v>
      </c>
      <c r="P4" s="38" t="n">
        <f aca="false">I4*52</f>
        <v>105820</v>
      </c>
    </row>
    <row r="5" customFormat="false" ht="13" hidden="false" customHeight="false" outlineLevel="0" collapsed="false">
      <c r="A5" s="33" t="s">
        <v>22</v>
      </c>
      <c r="B5" s="34" t="n">
        <v>40</v>
      </c>
      <c r="C5" s="35" t="n">
        <v>42</v>
      </c>
      <c r="D5" s="36" t="n">
        <v>4200</v>
      </c>
      <c r="E5" s="36" t="n">
        <v>2450</v>
      </c>
      <c r="F5" s="37" t="n">
        <f aca="false">IF(B5&gt;35,(B5-35)*1.5*C5+35*C5,IF(B5&lt;35,B5,B5*C5))</f>
        <v>1785</v>
      </c>
      <c r="G5" s="37" t="n">
        <f aca="false">D5*0.05</f>
        <v>210</v>
      </c>
      <c r="H5" s="37" t="n">
        <f aca="false">IF(E5&gt;1000,E5*0.01,IF(E5&gt;3000,E5*0.02,0))</f>
        <v>24.5</v>
      </c>
      <c r="I5" s="37" t="n">
        <f aca="false">SUM(F5+G5+H5)</f>
        <v>2019.5</v>
      </c>
      <c r="J5" s="37" t="n">
        <f aca="false">I5*0.015</f>
        <v>30.2925</v>
      </c>
      <c r="K5" s="37" t="n">
        <f aca="false">I5*0.09</f>
        <v>181.755</v>
      </c>
      <c r="L5" s="37" t="n">
        <f aca="false">VLOOKUP(P5,tax,2)</f>
        <v>0.4</v>
      </c>
      <c r="M5" s="37" t="n">
        <f aca="false">IF(L5=0.3,2850,IF(L5=0.4,17850,IF(L5=0.45,47850,0)))</f>
        <v>17850</v>
      </c>
      <c r="N5" s="37" t="n">
        <f aca="false">M5+(L5*P5)</f>
        <v>59855.6</v>
      </c>
      <c r="O5" s="37" t="n">
        <f aca="false">I5-J5-K5-(I5*L5)</f>
        <v>999.6525</v>
      </c>
      <c r="P5" s="38" t="n">
        <f aca="false">I5*52</f>
        <v>105014</v>
      </c>
    </row>
    <row r="6" customFormat="false" ht="13" hidden="false" customHeight="false" outlineLevel="0" collapsed="false">
      <c r="A6" s="33" t="s">
        <v>23</v>
      </c>
      <c r="B6" s="34" t="n">
        <v>35</v>
      </c>
      <c r="C6" s="35" t="n">
        <v>42</v>
      </c>
      <c r="D6" s="36" t="n">
        <v>2800</v>
      </c>
      <c r="E6" s="36" t="n">
        <v>1375</v>
      </c>
      <c r="F6" s="37" t="n">
        <f aca="false">IF(B6&gt;35,(B6-35)*1.5*C6+35*C6,IF(B6&lt;35,B6,B6*C6))</f>
        <v>1470</v>
      </c>
      <c r="G6" s="37" t="n">
        <f aca="false">D6*0.05</f>
        <v>140</v>
      </c>
      <c r="H6" s="37" t="n">
        <f aca="false">IF(E6&gt;1000,E6*0.01,IF(E6&gt;3000,E6*0.02,0))</f>
        <v>13.75</v>
      </c>
      <c r="I6" s="37" t="n">
        <f aca="false">SUM(F6+G6+H6)</f>
        <v>1623.75</v>
      </c>
      <c r="J6" s="37" t="n">
        <f aca="false">I6*0.015</f>
        <v>24.35625</v>
      </c>
      <c r="K6" s="37" t="n">
        <f aca="false">I6*0.09</f>
        <v>146.1375</v>
      </c>
      <c r="L6" s="37" t="n">
        <f aca="false">VLOOKUP(P6,tax,2)</f>
        <v>0.4</v>
      </c>
      <c r="M6" s="37" t="n">
        <f aca="false">IF(L6=0.3,2850,IF(L6=0.4,17850,IF(L6=0.45,47850,0)))</f>
        <v>17850</v>
      </c>
      <c r="N6" s="37" t="n">
        <f aca="false">M6+(L6*P6)</f>
        <v>51624</v>
      </c>
      <c r="O6" s="37" t="n">
        <f aca="false">I6-J6-K6-(I6*L6)</f>
        <v>803.75625</v>
      </c>
      <c r="P6" s="38" t="n">
        <f aca="false">I6*52</f>
        <v>84435</v>
      </c>
    </row>
    <row r="7" customFormat="false" ht="13" hidden="false" customHeight="false" outlineLevel="0" collapsed="false">
      <c r="A7" s="33" t="s">
        <v>24</v>
      </c>
      <c r="B7" s="34" t="n">
        <v>36</v>
      </c>
      <c r="C7" s="35" t="n">
        <v>42</v>
      </c>
      <c r="D7" s="36" t="n">
        <v>5500</v>
      </c>
      <c r="E7" s="36" t="n">
        <v>3480</v>
      </c>
      <c r="F7" s="37" t="n">
        <f aca="false">IF(B7&gt;35,(B7-35)*1.5*C7+35*C7,IF(B7&lt;35,B7,B7*C7))</f>
        <v>1533</v>
      </c>
      <c r="G7" s="37" t="n">
        <f aca="false">D7*0.05</f>
        <v>275</v>
      </c>
      <c r="H7" s="37" t="n">
        <f aca="false">IF(E7&gt;1000,E7*0.01,IF(E7&gt;3000,E7*0.02,0))</f>
        <v>34.8</v>
      </c>
      <c r="I7" s="37" t="n">
        <f aca="false">SUM(F7+G7+H7)</f>
        <v>1842.8</v>
      </c>
      <c r="J7" s="37" t="n">
        <f aca="false">I7*0.015</f>
        <v>27.642</v>
      </c>
      <c r="K7" s="37" t="n">
        <f aca="false">I7*0.09</f>
        <v>165.852</v>
      </c>
      <c r="L7" s="37" t="n">
        <f aca="false">VLOOKUP(P7,tax,2)</f>
        <v>0.4</v>
      </c>
      <c r="M7" s="37" t="n">
        <f aca="false">IF(L7=0.3,2850,IF(L7=0.4,17850,IF(L7=0.45,47850,0)))</f>
        <v>17850</v>
      </c>
      <c r="N7" s="37" t="n">
        <f aca="false">M7+(L7*P7)</f>
        <v>56180.24</v>
      </c>
      <c r="O7" s="37" t="n">
        <f aca="false">I7-J7-K7-(I7*L7)</f>
        <v>912.186</v>
      </c>
      <c r="P7" s="38" t="n">
        <f aca="false">I7*52</f>
        <v>95825.6</v>
      </c>
    </row>
    <row r="8" customFormat="false" ht="14" hidden="false" customHeight="false" outlineLevel="0" collapsed="false">
      <c r="A8" s="39" t="s">
        <v>25</v>
      </c>
      <c r="B8" s="40" t="n">
        <v>18</v>
      </c>
      <c r="C8" s="41" t="n">
        <v>28</v>
      </c>
      <c r="D8" s="42" t="n">
        <v>1600</v>
      </c>
      <c r="E8" s="42" t="n">
        <v>1520</v>
      </c>
      <c r="F8" s="43" t="n">
        <f aca="false">IF(B8&gt;35,(B8-35)*1.5*C8+35*C8,IF(B8&lt;35,B8,B8*C8))</f>
        <v>18</v>
      </c>
      <c r="G8" s="43" t="n">
        <f aca="false">D8*0.05</f>
        <v>80</v>
      </c>
      <c r="H8" s="43" t="n">
        <f aca="false">IF(E8&gt;1000,E8*0.01,IF(E8&gt;3000,E8*0.02,0))</f>
        <v>15.2</v>
      </c>
      <c r="I8" s="43" t="n">
        <f aca="false">SUM(F8+G8+H8)</f>
        <v>113.2</v>
      </c>
      <c r="J8" s="43" t="n">
        <f aca="false">I8*0.015</f>
        <v>1.698</v>
      </c>
      <c r="K8" s="43" t="n">
        <f aca="false">I8*0.09</f>
        <v>10.188</v>
      </c>
      <c r="L8" s="43" t="n">
        <f aca="false">VLOOKUP(P8,tax,2)</f>
        <v>0</v>
      </c>
      <c r="M8" s="43" t="n">
        <f aca="false">IF(L8=0.3,2850,IF(L8=0.4,17850,IF(L8=0.45,47850,0)))</f>
        <v>0</v>
      </c>
      <c r="N8" s="43" t="n">
        <f aca="false">M8+(L8*P8)</f>
        <v>0</v>
      </c>
      <c r="O8" s="43" t="n">
        <f aca="false">I8-J8-K8-(I8*L8)</f>
        <v>101.314</v>
      </c>
      <c r="P8" s="44" t="n">
        <f aca="false">I8*52</f>
        <v>5886.4</v>
      </c>
    </row>
    <row r="9" customFormat="false" ht="13" hidden="false" customHeight="false" outlineLevel="0" collapsed="false"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</row>
    <row r="10" customFormat="false" ht="14" hidden="false" customHeight="false" outlineLevel="0" collapsed="false">
      <c r="A10" s="46" t="s">
        <v>26</v>
      </c>
      <c r="B10" s="47" t="n">
        <f aca="false">SUM(B2:B8)</f>
        <v>254</v>
      </c>
      <c r="C10" s="47"/>
      <c r="D10" s="48" t="n">
        <f aca="false">SUM(D2:D8)</f>
        <v>23600</v>
      </c>
      <c r="E10" s="48" t="n">
        <f aca="false">SUM(E2:E8)</f>
        <v>13625</v>
      </c>
      <c r="F10" s="48" t="n">
        <f aca="false">SUM(F2:F8)</f>
        <v>10691</v>
      </c>
      <c r="G10" s="48" t="n">
        <f aca="false">SUM(G2:G8)</f>
        <v>1180</v>
      </c>
      <c r="H10" s="48" t="n">
        <f aca="false">SUM(H2:H8)</f>
        <v>136.25</v>
      </c>
      <c r="I10" s="48" t="n">
        <f aca="false">SUM(I2:I8)</f>
        <v>12007.25</v>
      </c>
      <c r="J10" s="48" t="n">
        <f aca="false">SUM(J2:J8)</f>
        <v>180.10875</v>
      </c>
      <c r="K10" s="48" t="n">
        <f aca="false">SUM(K2:K8)</f>
        <v>1080.6525</v>
      </c>
      <c r="L10" s="47" t="n">
        <f aca="false">SUM(L2:L8)</f>
        <v>2.35</v>
      </c>
      <c r="M10" s="48" t="n">
        <f aca="false">SUM(M2:M8)</f>
        <v>122100</v>
      </c>
      <c r="N10" s="48" t="n">
        <f aca="false">SUM(N2:N8)</f>
        <v>371311.04</v>
      </c>
      <c r="O10" s="48" t="n">
        <f aca="false">SUM(O2:O8)</f>
        <v>5953.96875</v>
      </c>
      <c r="P10" s="48" t="n">
        <f aca="false">SUM(P2:P8)</f>
        <v>624377</v>
      </c>
      <c r="Q10" s="23" t="s">
        <v>27</v>
      </c>
    </row>
    <row r="12" customFormat="false" ht="13" hidden="false" customHeight="false" outlineLevel="0" collapsed="false">
      <c r="B12" s="49"/>
      <c r="C12" s="49"/>
      <c r="D12" s="49"/>
      <c r="E12" s="49"/>
    </row>
    <row r="13" customFormat="false" ht="14" hidden="false" customHeight="false" outlineLevel="0" collapsed="false">
      <c r="B13" s="49"/>
      <c r="C13" s="49"/>
      <c r="D13" s="49"/>
      <c r="E13" s="49"/>
      <c r="I13" s="50" t="s">
        <v>28</v>
      </c>
      <c r="J13" s="50" t="s">
        <v>29</v>
      </c>
    </row>
    <row r="14" customFormat="false" ht="13" hidden="false" customHeight="false" outlineLevel="0" collapsed="false">
      <c r="A14" s="51"/>
      <c r="B14" s="49"/>
      <c r="C14" s="49"/>
      <c r="D14" s="49"/>
      <c r="E14" s="49"/>
      <c r="I14" s="52" t="n">
        <v>0</v>
      </c>
      <c r="J14" s="52" t="n">
        <v>0</v>
      </c>
    </row>
    <row r="15" customFormat="false" ht="13" hidden="false" customHeight="false" outlineLevel="0" collapsed="false">
      <c r="B15" s="49"/>
      <c r="C15" s="49"/>
      <c r="D15" s="49"/>
      <c r="E15" s="49"/>
      <c r="I15" s="52" t="n">
        <v>6001</v>
      </c>
      <c r="J15" s="52" t="n">
        <v>0.15</v>
      </c>
    </row>
    <row r="16" customFormat="false" ht="13" hidden="false" customHeight="false" outlineLevel="0" collapsed="false">
      <c r="B16" s="49"/>
      <c r="C16" s="49"/>
      <c r="D16" s="49"/>
      <c r="E16" s="49"/>
      <c r="I16" s="52" t="n">
        <v>25001</v>
      </c>
      <c r="J16" s="52" t="n">
        <v>0.3</v>
      </c>
    </row>
    <row r="17" customFormat="false" ht="13" hidden="false" customHeight="false" outlineLevel="0" collapsed="false">
      <c r="B17" s="49"/>
      <c r="C17" s="49"/>
      <c r="D17" s="49"/>
      <c r="E17" s="49"/>
      <c r="I17" s="52" t="n">
        <v>75001</v>
      </c>
      <c r="J17" s="52" t="n">
        <v>0.4</v>
      </c>
    </row>
    <row r="18" customFormat="false" ht="13" hidden="false" customHeight="false" outlineLevel="0" collapsed="false">
      <c r="I18" s="52" t="n">
        <v>150001</v>
      </c>
      <c r="J18" s="52" t="n">
        <v>0.45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welcom">
                <anchor moveWithCells="true" sizeWithCells="false">
                  <from>
                    <xdr:col>1</xdr:col>
                    <xdr:colOff>516240</xdr:colOff>
                    <xdr:row>12</xdr:row>
                    <xdr:rowOff>0</xdr:rowOff>
                  </from>
                  <to>
                    <xdr:col>4</xdr:col>
                    <xdr:colOff>73080</xdr:colOff>
                    <xdr:row>16</xdr:row>
                    <xdr:rowOff>12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9.99"/>
    <col collapsed="false" customWidth="true" hidden="false" outlineLevel="0" max="4" min="4" style="0" width="10.42"/>
    <col collapsed="false" customWidth="true" hidden="false" outlineLevel="0" max="5" min="5" style="0" width="7.7"/>
    <col collapsed="false" customWidth="true" hidden="false" outlineLevel="0" max="6" min="6" style="0" width="26.13"/>
    <col collapsed="false" customWidth="true" hidden="false" outlineLevel="0" max="7" min="7" style="0" width="15.13"/>
    <col collapsed="false" customWidth="true" hidden="false" outlineLevel="0" max="8" min="8" style="0" width="16.85"/>
    <col collapsed="false" customWidth="true" hidden="false" outlineLevel="0" max="9" min="9" style="0" width="13.56"/>
    <col collapsed="false" customWidth="true" hidden="false" outlineLevel="0" max="10" min="10" style="0" width="4.56"/>
    <col collapsed="false" customWidth="true" hidden="false" outlineLevel="0" max="11" min="11" style="0" width="7.99"/>
    <col collapsed="false" customWidth="true" hidden="false" outlineLevel="0" max="12" min="12" style="0" width="3.85"/>
    <col collapsed="false" customWidth="true" hidden="false" outlineLevel="0" max="13" min="13" style="0" width="6.99"/>
    <col collapsed="false" customWidth="true" hidden="false" outlineLevel="0" max="14" min="14" style="0" width="9.85"/>
    <col collapsed="false" customWidth="true" hidden="false" outlineLevel="0" max="15" min="15" style="0" width="10.13"/>
    <col collapsed="false" customWidth="true" hidden="false" outlineLevel="0" max="16" min="16" style="0" width="7.99"/>
  </cols>
  <sheetData>
    <row r="1" customFormat="false" ht="14" hidden="false" customHeight="false" outlineLevel="0" collapsed="false">
      <c r="A1" s="50" t="s">
        <v>28</v>
      </c>
      <c r="B1" s="50" t="s">
        <v>29</v>
      </c>
    </row>
    <row r="2" customFormat="false" ht="13" hidden="false" customHeight="false" outlineLevel="0" collapsed="false">
      <c r="A2" s="52" t="n">
        <v>0</v>
      </c>
      <c r="B2" s="52" t="n">
        <v>0</v>
      </c>
    </row>
    <row r="3" customFormat="false" ht="13" hidden="false" customHeight="false" outlineLevel="0" collapsed="false">
      <c r="A3" s="52" t="n">
        <v>6001</v>
      </c>
      <c r="B3" s="52" t="n">
        <v>0.15</v>
      </c>
    </row>
    <row r="4" customFormat="false" ht="13" hidden="false" customHeight="false" outlineLevel="0" collapsed="false">
      <c r="A4" s="52" t="n">
        <v>25001</v>
      </c>
      <c r="B4" s="52" t="n">
        <v>0.3</v>
      </c>
    </row>
    <row r="5" customFormat="false" ht="13" hidden="false" customHeight="false" outlineLevel="0" collapsed="false">
      <c r="A5" s="52" t="n">
        <v>75001</v>
      </c>
      <c r="B5" s="52" t="n">
        <v>0.4</v>
      </c>
    </row>
    <row r="6" customFormat="false" ht="13" hidden="false" customHeight="false" outlineLevel="0" collapsed="false">
      <c r="A6" s="52" t="n">
        <v>150001</v>
      </c>
      <c r="B6" s="52" t="n">
        <v>0.45</v>
      </c>
    </row>
    <row r="12" customFormat="false" ht="13" hidden="false" customHeight="false" outlineLevel="0" collapsed="false">
      <c r="B12" s="22"/>
      <c r="C12" s="22"/>
      <c r="D12" s="22"/>
    </row>
    <row r="13" customFormat="false" ht="13" hidden="false" customHeight="false" outlineLevel="0" collapsed="false">
      <c r="B13" s="22"/>
      <c r="C13" s="22"/>
      <c r="D13" s="22"/>
    </row>
    <row r="14" customFormat="false" ht="13" hidden="false" customHeight="false" outlineLevel="0" collapsed="false">
      <c r="B14" s="22"/>
      <c r="C14" s="22"/>
      <c r="D14" s="22"/>
    </row>
    <row r="15" customFormat="false" ht="13" hidden="false" customHeight="false" outlineLevel="0" collapsed="false">
      <c r="B15" s="22"/>
      <c r="C15" s="22"/>
      <c r="D15" s="22"/>
    </row>
    <row r="16" customFormat="false" ht="13" hidden="false" customHeight="false" outlineLevel="0" collapsed="false">
      <c r="B16" s="22"/>
      <c r="C16" s="22"/>
      <c r="D16" s="22"/>
    </row>
    <row r="17" customFormat="false" ht="13" hidden="false" customHeight="false" outlineLevel="0" collapsed="false">
      <c r="B17" s="22"/>
      <c r="C17" s="22"/>
      <c r="D17" s="2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welcom">
                <anchor moveWithCells="true" sizeWithCells="false">
                  <from>
                    <xdr:col>1</xdr:col>
                    <xdr:colOff>599400</xdr:colOff>
                    <xdr:row>11</xdr:row>
                    <xdr:rowOff>152280</xdr:rowOff>
                  </from>
                  <to>
                    <xdr:col>3</xdr:col>
                    <xdr:colOff>197280</xdr:colOff>
                    <xdr:row>15</xdr:row>
                    <xdr:rowOff>165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0:57:18Z</dcterms:created>
  <dc:creator>Donald</dc:creator>
  <dc:description/>
  <dc:language>en-US</dc:language>
  <cp:lastModifiedBy>Donald</cp:lastModifiedBy>
  <cp:lastPrinted>2007-08-16T08:22:27Z</cp:lastPrinted>
  <cp:revision>0</cp:revision>
  <dc:subject/>
  <dc:title/>
</cp:coreProperties>
</file>